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93020"/>
        <c:axId val="23598013"/>
      </c:lineChart>
      <c:catAx>
        <c:axId val="88193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98013"/>
        <c:crossesAt val="0"/>
        <c:auto val="1"/>
        <c:lblAlgn val="ctr"/>
        <c:lblOffset val="100"/>
        <c:noMultiLvlLbl val="0"/>
      </c:catAx>
      <c:valAx>
        <c:axId val="23598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93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74620"/>
        <c:axId val="77389009"/>
      </c:lineChart>
      <c:catAx>
        <c:axId val="48374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89009"/>
        <c:crossesAt val="0"/>
        <c:auto val="1"/>
        <c:lblAlgn val="ctr"/>
        <c:lblOffset val="100"/>
        <c:noMultiLvlLbl val="0"/>
      </c:catAx>
      <c:valAx>
        <c:axId val="77389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74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55086"/>
        <c:axId val="19287860"/>
      </c:lineChart>
      <c:catAx>
        <c:axId val="75155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87860"/>
        <c:crossesAt val="0"/>
        <c:auto val="1"/>
        <c:lblAlgn val="ctr"/>
        <c:lblOffset val="100"/>
        <c:noMultiLvlLbl val="0"/>
      </c:catAx>
      <c:valAx>
        <c:axId val="19287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55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43378"/>
        <c:axId val="10060398"/>
      </c:lineChart>
      <c:catAx>
        <c:axId val="50743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60398"/>
        <c:crossesAt val="0"/>
        <c:auto val="1"/>
        <c:lblAlgn val="ctr"/>
        <c:lblOffset val="100"/>
        <c:noMultiLvlLbl val="0"/>
      </c:catAx>
      <c:valAx>
        <c:axId val="10060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43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